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46254691"/>
        <c:axId val="57787606"/>
      </c:barChart>
      <c:catAx>
        <c:axId val="46254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7606"/>
        <c:crossesAt val="0"/>
        <c:auto val="1"/>
        <c:lblAlgn val="ctr"/>
        <c:lblOffset val="100"/>
        <c:noMultiLvlLbl val="0"/>
      </c:catAx>
      <c:valAx>
        <c:axId val="57787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54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31716621"/>
        <c:axId val="41483857"/>
      </c:barChart>
      <c:catAx>
        <c:axId val="31716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3857"/>
        <c:crossesAt val="0"/>
        <c:auto val="1"/>
        <c:lblAlgn val="ctr"/>
        <c:lblOffset val="100"/>
        <c:noMultiLvlLbl val="0"/>
      </c:catAx>
      <c:valAx>
        <c:axId val="41483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16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85414213"/>
        <c:axId val="76280775"/>
      </c:barChart>
      <c:catAx>
        <c:axId val="85414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80775"/>
        <c:crossesAt val="0"/>
        <c:auto val="1"/>
        <c:lblAlgn val="ctr"/>
        <c:lblOffset val="100"/>
        <c:noMultiLvlLbl val="0"/>
      </c:catAx>
      <c:valAx>
        <c:axId val="7628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14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7727"/>
        <c:axId val="22449486"/>
      </c:lineChart>
      <c:catAx>
        <c:axId val="9986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49486"/>
        <c:crossesAt val="0"/>
        <c:auto val="1"/>
        <c:lblAlgn val="ctr"/>
        <c:lblOffset val="100"/>
        <c:noMultiLvlLbl val="0"/>
      </c:catAx>
      <c:valAx>
        <c:axId val="22449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67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54824506"/>
        <c:axId val="14086475"/>
      </c:barChart>
      <c:catAx>
        <c:axId val="54824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86475"/>
        <c:crossesAt val="0"/>
        <c:auto val="1"/>
        <c:lblAlgn val="ctr"/>
        <c:lblOffset val="100"/>
        <c:noMultiLvlLbl val="0"/>
      </c:catAx>
      <c:valAx>
        <c:axId val="14086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7365"/>
        <c:axId val="60484615"/>
      </c:lineChart>
      <c:catAx>
        <c:axId val="91337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4615"/>
        <c:crossesAt val="0"/>
        <c:auto val="1"/>
        <c:lblAlgn val="ctr"/>
        <c:lblOffset val="100"/>
        <c:noMultiLvlLbl val="0"/>
      </c:catAx>
      <c:valAx>
        <c:axId val="60484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7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75302384"/>
        <c:axId val="11087005"/>
      </c:barChart>
      <c:catAx>
        <c:axId val="7530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87005"/>
        <c:crossesAt val="0"/>
        <c:auto val="1"/>
        <c:lblAlgn val="ctr"/>
        <c:lblOffset val="100"/>
        <c:noMultiLvlLbl val="0"/>
      </c:catAx>
      <c:valAx>
        <c:axId val="1108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02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76491553"/>
        <c:axId val="41224403"/>
      </c:barChart>
      <c:catAx>
        <c:axId val="76491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24403"/>
        <c:crossesAt val="0"/>
        <c:auto val="1"/>
        <c:lblAlgn val="ctr"/>
        <c:lblOffset val="100"/>
        <c:noMultiLvlLbl val="0"/>
      </c:catAx>
      <c:valAx>
        <c:axId val="41224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91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6586"/>
        <c:axId val="65876938"/>
      </c:lineChart>
      <c:catAx>
        <c:axId val="79146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76938"/>
        <c:crossesAt val="0"/>
        <c:auto val="1"/>
        <c:lblAlgn val="ctr"/>
        <c:lblOffset val="100"/>
        <c:noMultiLvlLbl val="0"/>
      </c:catAx>
      <c:valAx>
        <c:axId val="65876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46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33699854"/>
        <c:axId val="37909179"/>
      </c:barChart>
      <c:catAx>
        <c:axId val="33699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9179"/>
        <c:crossesAt val="0"/>
        <c:auto val="1"/>
        <c:lblAlgn val="ctr"/>
        <c:lblOffset val="100"/>
        <c:noMultiLvlLbl val="0"/>
      </c:catAx>
      <c:valAx>
        <c:axId val="37909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99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5874"/>
        <c:axId val="74310039"/>
      </c:lineChart>
      <c:catAx>
        <c:axId val="65725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10039"/>
        <c:crossesAt val="0"/>
        <c:auto val="1"/>
        <c:lblAlgn val="ctr"/>
        <c:lblOffset val="100"/>
        <c:noMultiLvlLbl val="0"/>
      </c:catAx>
      <c:valAx>
        <c:axId val="7431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69703115"/>
        <c:axId val="99467986"/>
      </c:barChart>
      <c:catAx>
        <c:axId val="69703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7986"/>
        <c:crossesAt val="0"/>
        <c:auto val="1"/>
        <c:lblAlgn val="ctr"/>
        <c:lblOffset val="100"/>
        <c:noMultiLvlLbl val="0"/>
      </c:catAx>
      <c:valAx>
        <c:axId val="99467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03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13481037"/>
        <c:axId val="11268677"/>
      </c:barChart>
      <c:catAx>
        <c:axId val="13481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68677"/>
        <c:crossesAt val="0"/>
        <c:auto val="1"/>
        <c:lblAlgn val="ctr"/>
        <c:lblOffset val="100"/>
        <c:noMultiLvlLbl val="0"/>
      </c:catAx>
      <c:valAx>
        <c:axId val="11268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81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474"/>
        <c:axId val="54053940"/>
      </c:lineChart>
      <c:catAx>
        <c:axId val="5238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3940"/>
        <c:crossesAt val="0"/>
        <c:auto val="1"/>
        <c:lblAlgn val="ctr"/>
        <c:lblOffset val="100"/>
        <c:noMultiLvlLbl val="0"/>
      </c:catAx>
      <c:valAx>
        <c:axId val="54053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5448"/>
        <c:axId val="14936053"/>
      </c:lineChart>
      <c:catAx>
        <c:axId val="72835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36053"/>
        <c:crossesAt val="0"/>
        <c:auto val="1"/>
        <c:lblAlgn val="ctr"/>
        <c:lblOffset val="100"/>
        <c:noMultiLvlLbl val="0"/>
      </c:catAx>
      <c:valAx>
        <c:axId val="14936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5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6117462"/>
        <c:axId val="90247459"/>
      </c:barChart>
      <c:catAx>
        <c:axId val="6117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7459"/>
        <c:crossesAt val="0"/>
        <c:auto val="1"/>
        <c:lblAlgn val="ctr"/>
        <c:lblOffset val="100"/>
        <c:noMultiLvlLbl val="0"/>
      </c:catAx>
      <c:valAx>
        <c:axId val="90247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7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6061"/>
        <c:axId val="28562371"/>
      </c:lineChart>
      <c:catAx>
        <c:axId val="34886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62371"/>
        <c:crossesAt val="0"/>
        <c:auto val="1"/>
        <c:lblAlgn val="ctr"/>
        <c:lblOffset val="100"/>
        <c:noMultiLvlLbl val="0"/>
      </c:catAx>
      <c:valAx>
        <c:axId val="28562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8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37353016"/>
        <c:axId val="17138179"/>
      </c:barChart>
      <c:catAx>
        <c:axId val="37353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38179"/>
        <c:crossesAt val="0"/>
        <c:auto val="1"/>
        <c:lblAlgn val="ctr"/>
        <c:lblOffset val="100"/>
        <c:noMultiLvlLbl val="0"/>
      </c:catAx>
      <c:valAx>
        <c:axId val="17138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3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2175"/>
        <c:axId val="88216095"/>
      </c:lineChart>
      <c:catAx>
        <c:axId val="48872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16095"/>
        <c:crossesAt val="0"/>
        <c:auto val="1"/>
        <c:lblAlgn val="ctr"/>
        <c:lblOffset val="100"/>
        <c:noMultiLvlLbl val="0"/>
      </c:catAx>
      <c:valAx>
        <c:axId val="88216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72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32846744"/>
        <c:axId val="77634929"/>
      </c:barChart>
      <c:catAx>
        <c:axId val="32846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34929"/>
        <c:crossesAt val="0"/>
        <c:auto val="1"/>
        <c:lblAlgn val="ctr"/>
        <c:lblOffset val="100"/>
        <c:noMultiLvlLbl val="0"/>
      </c:catAx>
      <c:valAx>
        <c:axId val="77634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46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021"/>
        <c:axId val="24367645"/>
      </c:lineChart>
      <c:catAx>
        <c:axId val="6481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67645"/>
        <c:crossesAt val="0"/>
        <c:auto val="1"/>
        <c:lblAlgn val="ctr"/>
        <c:lblOffset val="100"/>
        <c:noMultiLvlLbl val="0"/>
      </c:catAx>
      <c:valAx>
        <c:axId val="24367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1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72043866"/>
        <c:axId val="69726123"/>
      </c:barChart>
      <c:catAx>
        <c:axId val="72043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26123"/>
        <c:crossesAt val="0"/>
        <c:auto val="1"/>
        <c:lblAlgn val="ctr"/>
        <c:lblOffset val="100"/>
        <c:noMultiLvlLbl val="0"/>
      </c:catAx>
      <c:valAx>
        <c:axId val="69726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4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9806"/>
        <c:axId val="41010125"/>
      </c:lineChart>
      <c:catAx>
        <c:axId val="14889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10125"/>
        <c:crossesAt val="0"/>
        <c:auto val="1"/>
        <c:lblAlgn val="ctr"/>
        <c:lblOffset val="100"/>
        <c:noMultiLvlLbl val="0"/>
      </c:catAx>
      <c:valAx>
        <c:axId val="41010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9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0860"/>
        <c:axId val="42253496"/>
      </c:lineChart>
      <c:catAx>
        <c:axId val="82130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53496"/>
        <c:crossesAt val="0"/>
        <c:auto val="1"/>
        <c:lblAlgn val="ctr"/>
        <c:lblOffset val="100"/>
        <c:noMultiLvlLbl val="0"/>
      </c:catAx>
      <c:valAx>
        <c:axId val="4225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3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36056726"/>
        <c:axId val="9499783"/>
      </c:barChart>
      <c:catAx>
        <c:axId val="36056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9783"/>
        <c:crossesAt val="0"/>
        <c:auto val="1"/>
        <c:lblAlgn val="ctr"/>
        <c:lblOffset val="100"/>
        <c:noMultiLvlLbl val="0"/>
      </c:catAx>
      <c:valAx>
        <c:axId val="9499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56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3910"/>
        <c:axId val="51559692"/>
      </c:lineChart>
      <c:catAx>
        <c:axId val="10103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9692"/>
        <c:crossesAt val="0"/>
        <c:auto val="1"/>
        <c:lblAlgn val="ctr"/>
        <c:lblOffset val="100"/>
        <c:noMultiLvlLbl val="0"/>
      </c:catAx>
      <c:valAx>
        <c:axId val="51559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03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29107125"/>
        <c:axId val="33289622"/>
      </c:barChart>
      <c:catAx>
        <c:axId val="29107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9622"/>
        <c:crossesAt val="0"/>
        <c:auto val="1"/>
        <c:lblAlgn val="ctr"/>
        <c:lblOffset val="100"/>
        <c:noMultiLvlLbl val="0"/>
      </c:catAx>
      <c:valAx>
        <c:axId val="33289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7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319"/>
        <c:axId val="80412128"/>
      </c:lineChart>
      <c:catAx>
        <c:axId val="1351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2128"/>
        <c:crossesAt val="0"/>
        <c:auto val="1"/>
        <c:lblAlgn val="ctr"/>
        <c:lblOffset val="100"/>
        <c:noMultiLvlLbl val="0"/>
      </c:catAx>
      <c:valAx>
        <c:axId val="80412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1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49469784"/>
        <c:axId val="82717408"/>
      </c:barChart>
      <c:catAx>
        <c:axId val="49469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17408"/>
        <c:crossesAt val="0"/>
        <c:auto val="1"/>
        <c:lblAlgn val="ctr"/>
        <c:lblOffset val="100"/>
        <c:noMultiLvlLbl val="0"/>
      </c:catAx>
      <c:valAx>
        <c:axId val="82717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69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4559"/>
        <c:axId val="46367597"/>
      </c:lineChart>
      <c:catAx>
        <c:axId val="82564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7597"/>
        <c:crossesAt val="0"/>
        <c:auto val="1"/>
        <c:lblAlgn val="ctr"/>
        <c:lblOffset val="100"/>
        <c:noMultiLvlLbl val="0"/>
      </c:catAx>
      <c:valAx>
        <c:axId val="46367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64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91385401"/>
        <c:axId val="66456733"/>
      </c:barChart>
      <c:catAx>
        <c:axId val="91385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6733"/>
        <c:crossesAt val="0"/>
        <c:auto val="1"/>
        <c:lblAlgn val="ctr"/>
        <c:lblOffset val="100"/>
        <c:noMultiLvlLbl val="0"/>
      </c:catAx>
      <c:valAx>
        <c:axId val="66456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85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4899"/>
        <c:axId val="94959696"/>
      </c:lineChart>
      <c:catAx>
        <c:axId val="47414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59696"/>
        <c:crossesAt val="0"/>
        <c:auto val="1"/>
        <c:lblAlgn val="ctr"/>
        <c:lblOffset val="100"/>
        <c:noMultiLvlLbl val="0"/>
      </c:catAx>
      <c:valAx>
        <c:axId val="94959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4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4906272"/>
        <c:axId val="78038813"/>
      </c:barChart>
      <c:catAx>
        <c:axId val="4906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38813"/>
        <c:crossesAt val="0"/>
        <c:auto val="1"/>
        <c:lblAlgn val="ctr"/>
        <c:lblOffset val="100"/>
        <c:noMultiLvlLbl val="0"/>
      </c:catAx>
      <c:valAx>
        <c:axId val="78038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52736524"/>
        <c:axId val="95378421"/>
      </c:barChart>
      <c:catAx>
        <c:axId val="52736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8421"/>
        <c:crossesAt val="0"/>
        <c:auto val="1"/>
        <c:lblAlgn val="ctr"/>
        <c:lblOffset val="100"/>
        <c:noMultiLvlLbl val="0"/>
      </c:catAx>
      <c:valAx>
        <c:axId val="9537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6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7697"/>
        <c:axId val="80427273"/>
      </c:lineChart>
      <c:catAx>
        <c:axId val="4672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27273"/>
        <c:crossesAt val="0"/>
        <c:auto val="1"/>
        <c:lblAlgn val="ctr"/>
        <c:lblOffset val="100"/>
        <c:noMultiLvlLbl val="0"/>
      </c:catAx>
      <c:valAx>
        <c:axId val="80427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27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68897731"/>
        <c:axId val="49735737"/>
      </c:barChart>
      <c:catAx>
        <c:axId val="68897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35737"/>
        <c:crossesAt val="0"/>
        <c:auto val="1"/>
        <c:lblAlgn val="ctr"/>
        <c:lblOffset val="100"/>
        <c:noMultiLvlLbl val="0"/>
      </c:catAx>
      <c:valAx>
        <c:axId val="49735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97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1196"/>
        <c:axId val="19704666"/>
      </c:lineChart>
      <c:catAx>
        <c:axId val="66591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4666"/>
        <c:crossesAt val="0"/>
        <c:auto val="1"/>
        <c:lblAlgn val="ctr"/>
        <c:lblOffset val="100"/>
        <c:noMultiLvlLbl val="0"/>
      </c:catAx>
      <c:valAx>
        <c:axId val="19704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9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43524545"/>
        <c:axId val="26602686"/>
      </c:barChart>
      <c:catAx>
        <c:axId val="43524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02686"/>
        <c:crossesAt val="0"/>
        <c:auto val="1"/>
        <c:lblAlgn val="ctr"/>
        <c:lblOffset val="100"/>
        <c:noMultiLvlLbl val="0"/>
      </c:catAx>
      <c:valAx>
        <c:axId val="26602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24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921"/>
        <c:axId val="53990379"/>
      </c:lineChart>
      <c:catAx>
        <c:axId val="5460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0379"/>
        <c:crossesAt val="0"/>
        <c:auto val="1"/>
        <c:lblAlgn val="ctr"/>
        <c:lblOffset val="100"/>
        <c:noMultiLvlLbl val="0"/>
      </c:catAx>
      <c:valAx>
        <c:axId val="53990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0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90502222"/>
        <c:axId val="29716878"/>
      </c:barChart>
      <c:catAx>
        <c:axId val="90502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16878"/>
        <c:crossesAt val="0"/>
        <c:auto val="1"/>
        <c:lblAlgn val="ctr"/>
        <c:lblOffset val="100"/>
        <c:noMultiLvlLbl val="0"/>
      </c:catAx>
      <c:valAx>
        <c:axId val="2971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02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2766"/>
        <c:axId val="92167235"/>
      </c:lineChart>
      <c:catAx>
        <c:axId val="31492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7235"/>
        <c:crossesAt val="0"/>
        <c:auto val="1"/>
        <c:lblAlgn val="ctr"/>
        <c:lblOffset val="100"/>
        <c:noMultiLvlLbl val="0"/>
      </c:catAx>
      <c:valAx>
        <c:axId val="92167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9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93165324"/>
        <c:axId val="98508848"/>
      </c:barChart>
      <c:catAx>
        <c:axId val="93165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08848"/>
        <c:crossesAt val="0"/>
        <c:auto val="1"/>
        <c:lblAlgn val="ctr"/>
        <c:lblOffset val="100"/>
        <c:noMultiLvlLbl val="0"/>
      </c:catAx>
      <c:valAx>
        <c:axId val="98508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65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0884"/>
        <c:axId val="4700024"/>
      </c:lineChart>
      <c:catAx>
        <c:axId val="61760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0024"/>
        <c:crossesAt val="0"/>
        <c:auto val="1"/>
        <c:lblAlgn val="ctr"/>
        <c:lblOffset val="100"/>
        <c:noMultiLvlLbl val="0"/>
      </c:catAx>
      <c:valAx>
        <c:axId val="4700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60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95299901"/>
        <c:axId val="4141965"/>
      </c:barChart>
      <c:catAx>
        <c:axId val="95299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1965"/>
        <c:crossesAt val="0"/>
        <c:auto val="1"/>
        <c:lblAlgn val="ctr"/>
        <c:lblOffset val="100"/>
        <c:noMultiLvlLbl val="0"/>
      </c:catAx>
      <c:valAx>
        <c:axId val="4141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9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5676"/>
        <c:axId val="91405662"/>
      </c:lineChart>
      <c:catAx>
        <c:axId val="4392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5662"/>
        <c:crossesAt val="0"/>
        <c:auto val="1"/>
        <c:lblAlgn val="ctr"/>
        <c:lblOffset val="100"/>
        <c:noMultiLvlLbl val="0"/>
      </c:catAx>
      <c:valAx>
        <c:axId val="91405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8872"/>
        <c:axId val="86056947"/>
      </c:lineChart>
      <c:catAx>
        <c:axId val="49828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6947"/>
        <c:crossesAt val="0"/>
        <c:auto val="1"/>
        <c:lblAlgn val="ctr"/>
        <c:lblOffset val="100"/>
        <c:noMultiLvlLbl val="0"/>
      </c:catAx>
      <c:valAx>
        <c:axId val="86056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28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14819825"/>
        <c:axId val="61438939"/>
      </c:barChart>
      <c:catAx>
        <c:axId val="1481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38939"/>
        <c:crossesAt val="0"/>
        <c:auto val="1"/>
        <c:lblAlgn val="ctr"/>
        <c:lblOffset val="100"/>
        <c:noMultiLvlLbl val="0"/>
      </c:catAx>
      <c:valAx>
        <c:axId val="61438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4019"/>
        <c:axId val="7642615"/>
      </c:lineChart>
      <c:catAx>
        <c:axId val="62934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2615"/>
        <c:crossesAt val="0"/>
        <c:auto val="1"/>
        <c:lblAlgn val="ctr"/>
        <c:lblOffset val="100"/>
        <c:noMultiLvlLbl val="0"/>
      </c:catAx>
      <c:valAx>
        <c:axId val="7642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34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26782084"/>
        <c:axId val="58098403"/>
      </c:barChart>
      <c:catAx>
        <c:axId val="26782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98403"/>
        <c:crossesAt val="0"/>
        <c:auto val="1"/>
        <c:lblAlgn val="ctr"/>
        <c:lblOffset val="100"/>
        <c:noMultiLvlLbl val="0"/>
      </c:catAx>
      <c:valAx>
        <c:axId val="58098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82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635"/>
        <c:axId val="2482738"/>
      </c:lineChart>
      <c:catAx>
        <c:axId val="7785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738"/>
        <c:crossesAt val="0"/>
        <c:auto val="1"/>
        <c:lblAlgn val="ctr"/>
        <c:lblOffset val="100"/>
        <c:noMultiLvlLbl val="0"/>
      </c:catAx>
      <c:valAx>
        <c:axId val="2482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94432929"/>
        <c:axId val="23215385"/>
      </c:barChart>
      <c:catAx>
        <c:axId val="9443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15385"/>
        <c:crossesAt val="0"/>
        <c:auto val="1"/>
        <c:lblAlgn val="ctr"/>
        <c:lblOffset val="100"/>
        <c:noMultiLvlLbl val="0"/>
      </c:catAx>
      <c:valAx>
        <c:axId val="23215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32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8815"/>
        <c:axId val="90928733"/>
      </c:lineChart>
      <c:catAx>
        <c:axId val="2991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28733"/>
        <c:crossesAt val="0"/>
        <c:auto val="1"/>
        <c:lblAlgn val="ctr"/>
        <c:lblOffset val="100"/>
        <c:noMultiLvlLbl val="0"/>
      </c:catAx>
      <c:valAx>
        <c:axId val="90928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18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22588880"/>
        <c:axId val="96427547"/>
      </c:barChart>
      <c:catAx>
        <c:axId val="225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27547"/>
        <c:crossesAt val="0"/>
        <c:auto val="1"/>
        <c:lblAlgn val="ctr"/>
        <c:lblOffset val="100"/>
        <c:noMultiLvlLbl val="0"/>
      </c:catAx>
      <c:valAx>
        <c:axId val="96427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8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30262915"/>
        <c:axId val="4038622"/>
      </c:barChart>
      <c:catAx>
        <c:axId val="30262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8622"/>
        <c:crossesAt val="0"/>
        <c:auto val="1"/>
        <c:lblAlgn val="ctr"/>
        <c:lblOffset val="100"/>
        <c:noMultiLvlLbl val="0"/>
      </c:catAx>
      <c:valAx>
        <c:axId val="4038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6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66331"/>
        <c:axId val="13987092"/>
      </c:lineChart>
      <c:catAx>
        <c:axId val="45566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87092"/>
        <c:crossesAt val="0"/>
        <c:auto val="1"/>
        <c:lblAlgn val="ctr"/>
        <c:lblOffset val="100"/>
        <c:noMultiLvlLbl val="0"/>
      </c:catAx>
      <c:valAx>
        <c:axId val="13987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66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95258905"/>
        <c:axId val="25226814"/>
      </c:barChart>
      <c:catAx>
        <c:axId val="95258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26814"/>
        <c:crossesAt val="0"/>
        <c:auto val="1"/>
        <c:lblAlgn val="ctr"/>
        <c:lblOffset val="100"/>
        <c:noMultiLvlLbl val="0"/>
      </c:catAx>
      <c:valAx>
        <c:axId val="25226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8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40428941"/>
        <c:axId val="73379225"/>
      </c:barChart>
      <c:catAx>
        <c:axId val="40428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79225"/>
        <c:crossesAt val="0"/>
        <c:auto val="1"/>
        <c:lblAlgn val="ctr"/>
        <c:lblOffset val="100"/>
        <c:noMultiLvlLbl val="0"/>
      </c:catAx>
      <c:valAx>
        <c:axId val="7337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28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6942"/>
        <c:axId val="71666810"/>
      </c:lineChart>
      <c:catAx>
        <c:axId val="28646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66810"/>
        <c:crossesAt val="0"/>
        <c:auto val="1"/>
        <c:lblAlgn val="ctr"/>
        <c:lblOffset val="100"/>
        <c:noMultiLvlLbl val="0"/>
      </c:catAx>
      <c:valAx>
        <c:axId val="71666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46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66231348"/>
        <c:axId val="81758547"/>
      </c:barChart>
      <c:catAx>
        <c:axId val="66231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58547"/>
        <c:crossesAt val="0"/>
        <c:auto val="1"/>
        <c:lblAlgn val="ctr"/>
        <c:lblOffset val="100"/>
        <c:noMultiLvlLbl val="0"/>
      </c:catAx>
      <c:valAx>
        <c:axId val="8175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31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0642"/>
        <c:axId val="90236808"/>
      </c:lineChart>
      <c:catAx>
        <c:axId val="42770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6808"/>
        <c:crossesAt val="0"/>
        <c:auto val="1"/>
        <c:lblAlgn val="ctr"/>
        <c:lblOffset val="100"/>
        <c:noMultiLvlLbl val="0"/>
      </c:catAx>
      <c:valAx>
        <c:axId val="90236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70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25457532"/>
        <c:axId val="12114518"/>
      </c:barChart>
      <c:catAx>
        <c:axId val="25457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14518"/>
        <c:crossesAt val="0"/>
        <c:auto val="1"/>
        <c:lblAlgn val="ctr"/>
        <c:lblOffset val="100"/>
        <c:noMultiLvlLbl val="0"/>
      </c:catAx>
      <c:valAx>
        <c:axId val="12114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7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6229405"/>
        <c:axId val="91691797"/>
      </c:barChart>
      <c:catAx>
        <c:axId val="6229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91797"/>
        <c:crossesAt val="0"/>
        <c:auto val="1"/>
        <c:lblAlgn val="ctr"/>
        <c:lblOffset val="100"/>
        <c:noMultiLvlLbl val="0"/>
      </c:catAx>
      <c:valAx>
        <c:axId val="91691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9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1217"/>
        <c:axId val="2871536"/>
      </c:lineChart>
      <c:catAx>
        <c:axId val="85591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1536"/>
        <c:crossesAt val="0"/>
        <c:auto val="1"/>
        <c:lblAlgn val="ctr"/>
        <c:lblOffset val="100"/>
        <c:noMultiLvlLbl val="0"/>
      </c:catAx>
      <c:valAx>
        <c:axId val="287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1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62317024"/>
        <c:axId val="87006920"/>
      </c:barChart>
      <c:catAx>
        <c:axId val="62317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06920"/>
        <c:crossesAt val="0"/>
        <c:auto val="1"/>
        <c:lblAlgn val="ctr"/>
        <c:lblOffset val="100"/>
        <c:noMultiLvlLbl val="0"/>
      </c:catAx>
      <c:valAx>
        <c:axId val="87006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17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8090"/>
        <c:axId val="8540571"/>
      </c:lineChart>
      <c:catAx>
        <c:axId val="35648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0571"/>
        <c:crossesAt val="0"/>
        <c:auto val="1"/>
        <c:lblAlgn val="ctr"/>
        <c:lblOffset val="100"/>
        <c:noMultiLvlLbl val="0"/>
      </c:catAx>
      <c:valAx>
        <c:axId val="8540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48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46213209"/>
        <c:axId val="64866828"/>
      </c:barChart>
      <c:catAx>
        <c:axId val="4621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6828"/>
        <c:crossesAt val="0"/>
        <c:auto val="1"/>
        <c:lblAlgn val="ctr"/>
        <c:lblOffset val="100"/>
        <c:noMultiLvlLbl val="0"/>
      </c:catAx>
      <c:valAx>
        <c:axId val="64866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3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9042"/>
        <c:axId val="18160484"/>
      </c:lineChart>
      <c:catAx>
        <c:axId val="35739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60484"/>
        <c:crossesAt val="0"/>
        <c:auto val="1"/>
        <c:lblAlgn val="ctr"/>
        <c:lblOffset val="100"/>
        <c:noMultiLvlLbl val="0"/>
      </c:catAx>
      <c:valAx>
        <c:axId val="18160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9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9966"/>
        <c:axId val="78163293"/>
      </c:lineChart>
      <c:catAx>
        <c:axId val="20109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63293"/>
        <c:crossesAt val="0"/>
        <c:auto val="1"/>
        <c:lblAlgn val="ctr"/>
        <c:lblOffset val="100"/>
        <c:noMultiLvlLbl val="0"/>
      </c:catAx>
      <c:valAx>
        <c:axId val="7816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09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95633792"/>
        <c:axId val="2867725"/>
      </c:barChart>
      <c:catAx>
        <c:axId val="95633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7725"/>
        <c:crossesAt val="0"/>
        <c:auto val="1"/>
        <c:lblAlgn val="ctr"/>
        <c:lblOffset val="100"/>
        <c:noMultiLvlLbl val="0"/>
      </c:catAx>
      <c:valAx>
        <c:axId val="286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33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83684692"/>
        <c:axId val="68921470"/>
      </c:barChart>
      <c:catAx>
        <c:axId val="83684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1470"/>
        <c:crossesAt val="0"/>
        <c:auto val="1"/>
        <c:lblAlgn val="ctr"/>
        <c:lblOffset val="100"/>
        <c:noMultiLvlLbl val="0"/>
      </c:catAx>
      <c:valAx>
        <c:axId val="6892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84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6336"/>
        <c:axId val="95374375"/>
      </c:lineChart>
      <c:catAx>
        <c:axId val="4511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74375"/>
        <c:crossesAt val="0"/>
        <c:auto val="1"/>
        <c:lblAlgn val="ctr"/>
        <c:lblOffset val="100"/>
        <c:noMultiLvlLbl val="0"/>
      </c:catAx>
      <c:valAx>
        <c:axId val="9537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16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4598827"/>
        <c:axId val="33591310"/>
      </c:barChart>
      <c:catAx>
        <c:axId val="4598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91310"/>
        <c:crossesAt val="0"/>
        <c:auto val="1"/>
        <c:lblAlgn val="ctr"/>
        <c:lblOffset val="100"/>
        <c:noMultiLvlLbl val="0"/>
      </c:catAx>
      <c:valAx>
        <c:axId val="33591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8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63322101"/>
        <c:axId val="26132191"/>
      </c:barChart>
      <c:catAx>
        <c:axId val="63322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32191"/>
        <c:crossesAt val="0"/>
        <c:auto val="1"/>
        <c:lblAlgn val="ctr"/>
        <c:lblOffset val="100"/>
        <c:noMultiLvlLbl val="0"/>
      </c:catAx>
      <c:valAx>
        <c:axId val="26132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2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5997"/>
        <c:axId val="28540982"/>
      </c:lineChart>
      <c:catAx>
        <c:axId val="33035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0982"/>
        <c:crossesAt val="0"/>
        <c:auto val="1"/>
        <c:lblAlgn val="ctr"/>
        <c:lblOffset val="100"/>
        <c:noMultiLvlLbl val="0"/>
      </c:catAx>
      <c:valAx>
        <c:axId val="28540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35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11118633"/>
        <c:axId val="88833029"/>
      </c:barChart>
      <c:catAx>
        <c:axId val="11118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3029"/>
        <c:crossesAt val="0"/>
        <c:auto val="1"/>
        <c:lblAlgn val="ctr"/>
        <c:lblOffset val="100"/>
        <c:noMultiLvlLbl val="0"/>
      </c:catAx>
      <c:valAx>
        <c:axId val="8883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18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5007"/>
        <c:axId val="64701933"/>
      </c:lineChart>
      <c:catAx>
        <c:axId val="66695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1933"/>
        <c:crossesAt val="0"/>
        <c:auto val="1"/>
        <c:lblAlgn val="ctr"/>
        <c:lblOffset val="100"/>
        <c:noMultiLvlLbl val="0"/>
      </c:catAx>
      <c:valAx>
        <c:axId val="64701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95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42005205"/>
        <c:axId val="15798214"/>
      </c:barChart>
      <c:catAx>
        <c:axId val="42005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8214"/>
        <c:crossesAt val="0"/>
        <c:auto val="1"/>
        <c:lblAlgn val="ctr"/>
        <c:lblOffset val="100"/>
        <c:noMultiLvlLbl val="0"/>
      </c:catAx>
      <c:valAx>
        <c:axId val="15798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0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91546118"/>
        <c:axId val="92427913"/>
      </c:barChart>
      <c:catAx>
        <c:axId val="91546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27913"/>
        <c:crossesAt val="0"/>
        <c:auto val="1"/>
        <c:lblAlgn val="ctr"/>
        <c:lblOffset val="100"/>
        <c:noMultiLvlLbl val="0"/>
      </c:catAx>
      <c:valAx>
        <c:axId val="92427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6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5736"/>
        <c:axId val="43150523"/>
      </c:lineChart>
      <c:catAx>
        <c:axId val="10135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50523"/>
        <c:crossesAt val="0"/>
        <c:auto val="1"/>
        <c:lblAlgn val="ctr"/>
        <c:lblOffset val="100"/>
        <c:noMultiLvlLbl val="0"/>
      </c:catAx>
      <c:valAx>
        <c:axId val="43150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35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80193618"/>
        <c:axId val="26226994"/>
      </c:barChart>
      <c:catAx>
        <c:axId val="8019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26994"/>
        <c:crossesAt val="0"/>
        <c:auto val="1"/>
        <c:lblAlgn val="ctr"/>
        <c:lblOffset val="100"/>
        <c:noMultiLvlLbl val="0"/>
      </c:catAx>
      <c:valAx>
        <c:axId val="26226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9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573"/>
        <c:axId val="27997231"/>
      </c:lineChart>
      <c:catAx>
        <c:axId val="7361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7231"/>
        <c:crossesAt val="0"/>
        <c:auto val="1"/>
        <c:lblAlgn val="ctr"/>
        <c:lblOffset val="100"/>
        <c:noMultiLvlLbl val="0"/>
      </c:catAx>
      <c:valAx>
        <c:axId val="27997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1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81422129"/>
        <c:axId val="44795897"/>
      </c:barChart>
      <c:catAx>
        <c:axId val="81422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95897"/>
        <c:crossesAt val="0"/>
        <c:auto val="1"/>
        <c:lblAlgn val="ctr"/>
        <c:lblOffset val="100"/>
        <c:noMultiLvlLbl val="0"/>
      </c:catAx>
      <c:valAx>
        <c:axId val="44795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22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49498543"/>
        <c:axId val="15671553"/>
      </c:barChart>
      <c:catAx>
        <c:axId val="4949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71553"/>
        <c:crossesAt val="0"/>
        <c:auto val="1"/>
        <c:lblAlgn val="ctr"/>
        <c:lblOffset val="100"/>
        <c:noMultiLvlLbl val="0"/>
      </c:catAx>
      <c:valAx>
        <c:axId val="15671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612"/>
        <c:axId val="71924371"/>
      </c:lineChart>
      <c:catAx>
        <c:axId val="4696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24371"/>
        <c:crossesAt val="0"/>
        <c:auto val="1"/>
        <c:lblAlgn val="ctr"/>
        <c:lblOffset val="100"/>
        <c:noMultiLvlLbl val="0"/>
      </c:catAx>
      <c:valAx>
        <c:axId val="71924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6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57414918"/>
        <c:axId val="95255392"/>
      </c:barChart>
      <c:catAx>
        <c:axId val="57414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5392"/>
        <c:crossesAt val="0"/>
        <c:auto val="1"/>
        <c:lblAlgn val="ctr"/>
        <c:lblOffset val="100"/>
        <c:noMultiLvlLbl val="0"/>
      </c:catAx>
      <c:valAx>
        <c:axId val="95255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14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11210965"/>
        <c:axId val="26744532"/>
      </c:barChart>
      <c:catAx>
        <c:axId val="11210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44532"/>
        <c:crossesAt val="0"/>
        <c:auto val="1"/>
        <c:lblAlgn val="ctr"/>
        <c:lblOffset val="100"/>
        <c:noMultiLvlLbl val="0"/>
      </c:catAx>
      <c:valAx>
        <c:axId val="26744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0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5689"/>
        <c:axId val="8714065"/>
      </c:lineChart>
      <c:catAx>
        <c:axId val="8212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4065"/>
        <c:crossesAt val="0"/>
        <c:auto val="1"/>
        <c:lblAlgn val="ctr"/>
        <c:lblOffset val="100"/>
        <c:noMultiLvlLbl val="0"/>
      </c:catAx>
      <c:valAx>
        <c:axId val="8714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25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50125506"/>
        <c:axId val="9175328"/>
      </c:barChart>
      <c:catAx>
        <c:axId val="50125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328"/>
        <c:crossesAt val="0"/>
        <c:auto val="1"/>
        <c:lblAlgn val="ctr"/>
        <c:lblOffset val="100"/>
        <c:noMultiLvlLbl val="0"/>
      </c:catAx>
      <c:valAx>
        <c:axId val="9175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5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4643"/>
        <c:axId val="27800491"/>
      </c:lineChart>
      <c:catAx>
        <c:axId val="66974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00491"/>
        <c:crossesAt val="0"/>
        <c:auto val="1"/>
        <c:lblAlgn val="ctr"/>
        <c:lblOffset val="100"/>
        <c:noMultiLvlLbl val="0"/>
      </c:catAx>
      <c:valAx>
        <c:axId val="27800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74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9135"/>
        <c:axId val="7150586"/>
      </c:lineChart>
      <c:catAx>
        <c:axId val="45199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0586"/>
        <c:crossesAt val="0"/>
        <c:auto val="1"/>
        <c:lblAlgn val="ctr"/>
        <c:lblOffset val="100"/>
        <c:noMultiLvlLbl val="0"/>
      </c:catAx>
      <c:valAx>
        <c:axId val="7150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9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35609430"/>
        <c:axId val="5280881"/>
      </c:barChart>
      <c:catAx>
        <c:axId val="35609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0881"/>
        <c:crossesAt val="0"/>
        <c:auto val="1"/>
        <c:lblAlgn val="ctr"/>
        <c:lblOffset val="100"/>
        <c:noMultiLvlLbl val="0"/>
      </c:catAx>
      <c:valAx>
        <c:axId val="5280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0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52310862"/>
        <c:axId val="28144048"/>
      </c:barChart>
      <c:catAx>
        <c:axId val="52310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4048"/>
        <c:crossesAt val="0"/>
        <c:auto val="1"/>
        <c:lblAlgn val="ctr"/>
        <c:lblOffset val="100"/>
        <c:noMultiLvlLbl val="0"/>
      </c:catAx>
      <c:valAx>
        <c:axId val="28144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10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3212"/>
        <c:axId val="86655809"/>
      </c:lineChart>
      <c:catAx>
        <c:axId val="57583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55809"/>
        <c:crossesAt val="0"/>
        <c:auto val="1"/>
        <c:lblAlgn val="ctr"/>
        <c:lblOffset val="100"/>
        <c:noMultiLvlLbl val="0"/>
      </c:catAx>
      <c:valAx>
        <c:axId val="86655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83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3424987"/>
        <c:axId val="7885611"/>
      </c:barChart>
      <c:catAx>
        <c:axId val="342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5611"/>
        <c:crossesAt val="0"/>
        <c:auto val="1"/>
        <c:lblAlgn val="ctr"/>
        <c:lblOffset val="100"/>
        <c:noMultiLvlLbl val="0"/>
      </c:catAx>
      <c:valAx>
        <c:axId val="788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9590"/>
        <c:axId val="81787206"/>
      </c:lineChart>
      <c:catAx>
        <c:axId val="2483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7206"/>
        <c:crossesAt val="0"/>
        <c:auto val="1"/>
        <c:lblAlgn val="ctr"/>
        <c:lblOffset val="100"/>
        <c:noMultiLvlLbl val="0"/>
      </c:catAx>
      <c:valAx>
        <c:axId val="81787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39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77295424"/>
        <c:axId val="69062876"/>
      </c:barChart>
      <c:catAx>
        <c:axId val="77295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62876"/>
        <c:crossesAt val="0"/>
        <c:auto val="1"/>
        <c:lblAlgn val="ctr"/>
        <c:lblOffset val="100"/>
        <c:noMultiLvlLbl val="0"/>
      </c:catAx>
      <c:valAx>
        <c:axId val="6906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5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85732324"/>
        <c:axId val="20618380"/>
      </c:barChart>
      <c:catAx>
        <c:axId val="85732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18380"/>
        <c:crossesAt val="0"/>
        <c:auto val="1"/>
        <c:lblAlgn val="ctr"/>
        <c:lblOffset val="100"/>
        <c:noMultiLvlLbl val="0"/>
      </c:catAx>
      <c:valAx>
        <c:axId val="20618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2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0492"/>
        <c:axId val="80472601"/>
      </c:lineChart>
      <c:catAx>
        <c:axId val="2964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72601"/>
        <c:crossesAt val="0"/>
        <c:auto val="1"/>
        <c:lblAlgn val="ctr"/>
        <c:lblOffset val="100"/>
        <c:noMultiLvlLbl val="0"/>
      </c:catAx>
      <c:valAx>
        <c:axId val="80472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40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66999001"/>
        <c:axId val="5362888"/>
      </c:barChart>
      <c:catAx>
        <c:axId val="66999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2888"/>
        <c:crossesAt val="0"/>
        <c:auto val="1"/>
        <c:lblAlgn val="ctr"/>
        <c:lblOffset val="100"/>
        <c:noMultiLvlLbl val="0"/>
      </c:catAx>
      <c:valAx>
        <c:axId val="5362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99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6306"/>
        <c:axId val="64116105"/>
      </c:lineChart>
      <c:catAx>
        <c:axId val="93686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6105"/>
        <c:crossesAt val="0"/>
        <c:auto val="1"/>
        <c:lblAlgn val="ctr"/>
        <c:lblOffset val="100"/>
        <c:noMultiLvlLbl val="0"/>
      </c:catAx>
      <c:valAx>
        <c:axId val="64116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6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5314"/>
        <c:axId val="2049765"/>
      </c:lineChart>
      <c:catAx>
        <c:axId val="96055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765"/>
        <c:crossesAt val="0"/>
        <c:auto val="1"/>
        <c:lblAlgn val="ctr"/>
        <c:lblOffset val="100"/>
        <c:noMultiLvlLbl val="0"/>
      </c:catAx>
      <c:valAx>
        <c:axId val="204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55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84903677"/>
        <c:axId val="65229214"/>
      </c:barChart>
      <c:catAx>
        <c:axId val="84903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29214"/>
        <c:crossesAt val="0"/>
        <c:auto val="1"/>
        <c:lblAlgn val="ctr"/>
        <c:lblOffset val="100"/>
        <c:noMultiLvlLbl val="0"/>
      </c:catAx>
      <c:valAx>
        <c:axId val="6522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3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5846114"/>
        <c:axId val="81244740"/>
      </c:barChart>
      <c:catAx>
        <c:axId val="5846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4740"/>
        <c:crossesAt val="0"/>
        <c:auto val="1"/>
        <c:lblAlgn val="ctr"/>
        <c:lblOffset val="100"/>
        <c:noMultiLvlLbl val="0"/>
      </c:catAx>
      <c:valAx>
        <c:axId val="81244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6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3772"/>
        <c:axId val="84762264"/>
      </c:lineChart>
      <c:catAx>
        <c:axId val="79133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62264"/>
        <c:crossesAt val="0"/>
        <c:auto val="1"/>
        <c:lblAlgn val="ctr"/>
        <c:lblOffset val="100"/>
        <c:noMultiLvlLbl val="0"/>
      </c:catAx>
      <c:valAx>
        <c:axId val="84762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33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1394285"/>
        <c:axId val="72278994"/>
      </c:barChart>
      <c:catAx>
        <c:axId val="1394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78994"/>
        <c:crossesAt val="0"/>
        <c:auto val="1"/>
        <c:lblAlgn val="ctr"/>
        <c:lblOffset val="100"/>
        <c:noMultiLvlLbl val="0"/>
      </c:catAx>
      <c:valAx>
        <c:axId val="72278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4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8126"/>
        <c:axId val="72554569"/>
      </c:lineChart>
      <c:catAx>
        <c:axId val="96698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54569"/>
        <c:crossesAt val="0"/>
        <c:auto val="1"/>
        <c:lblAlgn val="ctr"/>
        <c:lblOffset val="100"/>
        <c:noMultiLvlLbl val="0"/>
      </c:catAx>
      <c:valAx>
        <c:axId val="7255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98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59949065"/>
        <c:axId val="91811322"/>
      </c:barChart>
      <c:catAx>
        <c:axId val="59949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11322"/>
        <c:crossesAt val="0"/>
        <c:auto val="1"/>
        <c:lblAlgn val="ctr"/>
        <c:lblOffset val="100"/>
        <c:noMultiLvlLbl val="0"/>
      </c:catAx>
      <c:valAx>
        <c:axId val="91811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7541"/>
        <c:axId val="16929292"/>
      </c:lineChart>
      <c:catAx>
        <c:axId val="30227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29292"/>
        <c:crossesAt val="0"/>
        <c:auto val="1"/>
        <c:lblAlgn val="ctr"/>
        <c:lblOffset val="100"/>
        <c:noMultiLvlLbl val="0"/>
      </c:catAx>
      <c:valAx>
        <c:axId val="16929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27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6052061"/>
        <c:axId val="75650917"/>
      </c:barChart>
      <c:catAx>
        <c:axId val="26052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50917"/>
        <c:crossesAt val="0"/>
        <c:auto val="1"/>
        <c:lblAlgn val="ctr"/>
        <c:lblOffset val="100"/>
        <c:noMultiLvlLbl val="0"/>
      </c:catAx>
      <c:valAx>
        <c:axId val="7565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52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4165"/>
        <c:axId val="64169918"/>
      </c:lineChart>
      <c:catAx>
        <c:axId val="50314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69918"/>
        <c:crossesAt val="0"/>
        <c:auto val="1"/>
        <c:lblAlgn val="ctr"/>
        <c:lblOffset val="100"/>
        <c:noMultiLvlLbl val="0"/>
      </c:catAx>
      <c:valAx>
        <c:axId val="64169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14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